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459940"/>
        <c:axId val="86829811"/>
      </c:scatterChart>
      <c:valAx>
        <c:axId val="934599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9811"/>
        <c:crossesAt val="0"/>
        <c:crossBetween val="midCat"/>
      </c:valAx>
      <c:valAx>
        <c:axId val="86829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364341"/>
        <c:axId val="15663987"/>
      </c:scatterChart>
      <c:valAx>
        <c:axId val="853643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3987"/>
        <c:crossesAt val="0"/>
        <c:crossBetween val="midCat"/>
      </c:valAx>
      <c:valAx>
        <c:axId val="15663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