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049204"/>
        <c:axId val="34148246"/>
      </c:scatterChart>
      <c:valAx>
        <c:axId val="900492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8246"/>
        <c:crossesAt val="0"/>
        <c:crossBetween val="midCat"/>
      </c:valAx>
      <c:valAx>
        <c:axId val="341482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92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850209"/>
        <c:axId val="10336341"/>
      </c:scatterChart>
      <c:valAx>
        <c:axId val="498502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6341"/>
        <c:crossesAt val="0"/>
        <c:crossBetween val="midCat"/>
      </c:valAx>
      <c:valAx>
        <c:axId val="10336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02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