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39881"/>
        <c:axId val="83994533"/>
      </c:scatterChart>
      <c:valAx>
        <c:axId val="49939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533"/>
        <c:crossesAt val="0"/>
        <c:crossBetween val="midCat"/>
      </c:valAx>
      <c:valAx>
        <c:axId val="83994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33640"/>
        <c:axId val="82148861"/>
      </c:scatterChart>
      <c:valAx>
        <c:axId val="14533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861"/>
        <c:crossesAt val="0"/>
        <c:crossBetween val="midCat"/>
      </c:valAx>
      <c:valAx>
        <c:axId val="82148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