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70876"/>
        <c:axId val="3628368"/>
      </c:scatterChart>
      <c:valAx>
        <c:axId val="98070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68"/>
        <c:crossesAt val="0"/>
        <c:crossBetween val="midCat"/>
      </c:valAx>
      <c:valAx>
        <c:axId val="362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57509"/>
        <c:axId val="37958467"/>
      </c:scatterChart>
      <c:valAx>
        <c:axId val="86257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467"/>
        <c:crossesAt val="0"/>
        <c:crossBetween val="midCat"/>
      </c:valAx>
      <c:valAx>
        <c:axId val="37958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