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33975"/>
        <c:axId val="1509738"/>
      </c:scatterChart>
      <c:valAx>
        <c:axId val="69333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38"/>
        <c:crossesAt val="0"/>
        <c:crossBetween val="midCat"/>
      </c:valAx>
      <c:valAx>
        <c:axId val="150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89660"/>
        <c:axId val="35821150"/>
      </c:scatterChart>
      <c:valAx>
        <c:axId val="15489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50"/>
        <c:crossesAt val="0"/>
        <c:crossBetween val="midCat"/>
      </c:valAx>
      <c:valAx>
        <c:axId val="3582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