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65939"/>
        <c:axId val="77108701"/>
      </c:scatterChart>
      <c:valAx>
        <c:axId val="91265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701"/>
        <c:crossesAt val="0"/>
        <c:crossBetween val="midCat"/>
      </c:valAx>
      <c:valAx>
        <c:axId val="77108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0632"/>
        <c:axId val="5163977"/>
      </c:scatterChart>
      <c:valAx>
        <c:axId val="4450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77"/>
        <c:crossesAt val="0"/>
        <c:crossBetween val="midCat"/>
      </c:valAx>
      <c:valAx>
        <c:axId val="5163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