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74014"/>
        <c:axId val="12214840"/>
      </c:scatterChart>
      <c:valAx>
        <c:axId val="2157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40"/>
        <c:crossesAt val="0"/>
        <c:crossBetween val="midCat"/>
      </c:valAx>
      <c:valAx>
        <c:axId val="1221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02552"/>
        <c:axId val="33743064"/>
      </c:scatterChart>
      <c:valAx>
        <c:axId val="1500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64"/>
        <c:crossesAt val="0"/>
        <c:crossBetween val="midCat"/>
      </c:valAx>
      <c:valAx>
        <c:axId val="3374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