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47020"/>
        <c:axId val="75356701"/>
      </c:scatterChart>
      <c:valAx>
        <c:axId val="33047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01"/>
        <c:crossesAt val="0"/>
        <c:crossBetween val="midCat"/>
      </c:valAx>
      <c:valAx>
        <c:axId val="7535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97359"/>
        <c:axId val="59155402"/>
      </c:scatterChart>
      <c:valAx>
        <c:axId val="5029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02"/>
        <c:crossesAt val="0"/>
        <c:crossBetween val="midCat"/>
      </c:valAx>
      <c:valAx>
        <c:axId val="5915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