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712195"/>
        <c:axId val="73338039"/>
      </c:scatterChart>
      <c:valAx>
        <c:axId val="48712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039"/>
        <c:crossesAt val="0"/>
        <c:crossBetween val="midCat"/>
      </c:valAx>
      <c:valAx>
        <c:axId val="73338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416112"/>
        <c:axId val="16831965"/>
      </c:scatterChart>
      <c:valAx>
        <c:axId val="11416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965"/>
        <c:crossesAt val="0"/>
        <c:crossBetween val="midCat"/>
      </c:valAx>
      <c:valAx>
        <c:axId val="16831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