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971273"/>
        <c:axId val="4835110"/>
      </c:barChart>
      <c:catAx>
        <c:axId val="7797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5110"/>
        <c:crossesAt val="0"/>
        <c:auto val="1"/>
        <c:lblAlgn val="ctr"/>
        <c:lblOffset val="100"/>
        <c:noMultiLvlLbl val="0"/>
      </c:catAx>
      <c:valAx>
        <c:axId val="48351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71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337866"/>
        <c:axId val="59016828"/>
      </c:barChart>
      <c:catAx>
        <c:axId val="5633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16828"/>
        <c:crossesAt val="0"/>
        <c:auto val="1"/>
        <c:lblAlgn val="ctr"/>
        <c:lblOffset val="100"/>
        <c:noMultiLvlLbl val="0"/>
      </c:catAx>
      <c:valAx>
        <c:axId val="59016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37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4929"/>
        <c:axId val="17253632"/>
      </c:barChart>
      <c:catAx>
        <c:axId val="43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53632"/>
        <c:crossesAt val="0"/>
        <c:auto val="1"/>
        <c:lblAlgn val="ctr"/>
        <c:lblOffset val="100"/>
        <c:noMultiLvlLbl val="0"/>
      </c:catAx>
      <c:valAx>
        <c:axId val="172536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14416"/>
        <c:axId val="57141085"/>
      </c:barChart>
      <c:catAx>
        <c:axId val="821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41085"/>
        <c:crossesAt val="0"/>
        <c:auto val="1"/>
        <c:lblAlgn val="ctr"/>
        <c:lblOffset val="100"/>
        <c:noMultiLvlLbl val="0"/>
      </c:catAx>
      <c:valAx>
        <c:axId val="57141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4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741513"/>
        <c:axId val="74916838"/>
      </c:barChart>
      <c:catAx>
        <c:axId val="6074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16838"/>
        <c:crossesAt val="0"/>
        <c:auto val="1"/>
        <c:lblAlgn val="ctr"/>
        <c:lblOffset val="100"/>
        <c:noMultiLvlLbl val="0"/>
      </c:catAx>
      <c:valAx>
        <c:axId val="749168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415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046709"/>
        <c:axId val="70477779"/>
      </c:barChart>
      <c:catAx>
        <c:axId val="4904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77779"/>
        <c:crossesAt val="0"/>
        <c:auto val="1"/>
        <c:lblAlgn val="ctr"/>
        <c:lblOffset val="100"/>
        <c:noMultiLvlLbl val="0"/>
      </c:catAx>
      <c:valAx>
        <c:axId val="704777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46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782887"/>
        <c:axId val="6941209"/>
      </c:barChart>
      <c:catAx>
        <c:axId val="857828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41209"/>
        <c:crossesAt val="0"/>
        <c:auto val="1"/>
        <c:lblAlgn val="ctr"/>
        <c:lblOffset val="100"/>
        <c:noMultiLvlLbl val="0"/>
      </c:catAx>
      <c:valAx>
        <c:axId val="69412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828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