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24977"/>
        <c:axId val="67506525"/>
      </c:barChart>
      <c:catAx>
        <c:axId val="7692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06525"/>
        <c:crossesAt val="0"/>
        <c:auto val="1"/>
        <c:lblAlgn val="ctr"/>
        <c:lblOffset val="100"/>
        <c:noMultiLvlLbl val="0"/>
      </c:catAx>
      <c:valAx>
        <c:axId val="675065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24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596313"/>
        <c:axId val="37871058"/>
      </c:barChart>
      <c:catAx>
        <c:axId val="5159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1058"/>
        <c:crossesAt val="0"/>
        <c:auto val="1"/>
        <c:lblAlgn val="ctr"/>
        <c:lblOffset val="100"/>
        <c:noMultiLvlLbl val="0"/>
      </c:catAx>
      <c:valAx>
        <c:axId val="37871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6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348619"/>
        <c:axId val="69987656"/>
      </c:barChart>
      <c:catAx>
        <c:axId val="4634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7656"/>
        <c:crossesAt val="0"/>
        <c:auto val="1"/>
        <c:lblAlgn val="ctr"/>
        <c:lblOffset val="100"/>
        <c:noMultiLvlLbl val="0"/>
      </c:catAx>
      <c:valAx>
        <c:axId val="69987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8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470541"/>
        <c:axId val="44452684"/>
      </c:barChart>
      <c:catAx>
        <c:axId val="6647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2684"/>
        <c:crossesAt val="0"/>
        <c:auto val="1"/>
        <c:lblAlgn val="ctr"/>
        <c:lblOffset val="100"/>
        <c:noMultiLvlLbl val="0"/>
      </c:catAx>
      <c:valAx>
        <c:axId val="44452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70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846932"/>
        <c:axId val="42534659"/>
      </c:barChart>
      <c:catAx>
        <c:axId val="7484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4659"/>
        <c:crossesAt val="0"/>
        <c:auto val="1"/>
        <c:lblAlgn val="ctr"/>
        <c:lblOffset val="100"/>
        <c:noMultiLvlLbl val="0"/>
      </c:catAx>
      <c:valAx>
        <c:axId val="425346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6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326149"/>
        <c:axId val="88872980"/>
      </c:barChart>
      <c:catAx>
        <c:axId val="7832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2980"/>
        <c:crossesAt val="0"/>
        <c:auto val="1"/>
        <c:lblAlgn val="ctr"/>
        <c:lblOffset val="100"/>
        <c:noMultiLvlLbl val="0"/>
      </c:catAx>
      <c:valAx>
        <c:axId val="888729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6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24618"/>
        <c:axId val="91854242"/>
      </c:barChart>
      <c:catAx>
        <c:axId val="915246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854242"/>
        <c:crossesAt val="0"/>
        <c:auto val="1"/>
        <c:lblAlgn val="ctr"/>
        <c:lblOffset val="100"/>
        <c:noMultiLvlLbl val="0"/>
      </c:catAx>
      <c:valAx>
        <c:axId val="918542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4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