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7504246"/>
        <c:axId val="70848411"/>
      </c:barChart>
      <c:catAx>
        <c:axId val="87504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848411"/>
        <c:crossesAt val="0"/>
        <c:auto val="1"/>
        <c:lblAlgn val="ctr"/>
        <c:lblOffset val="100"/>
        <c:noMultiLvlLbl val="0"/>
      </c:catAx>
      <c:valAx>
        <c:axId val="7084841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5042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3584439"/>
        <c:axId val="39212900"/>
      </c:barChart>
      <c:catAx>
        <c:axId val="43584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212900"/>
        <c:crossesAt val="0"/>
        <c:auto val="1"/>
        <c:lblAlgn val="ctr"/>
        <c:lblOffset val="100"/>
        <c:noMultiLvlLbl val="0"/>
      </c:catAx>
      <c:valAx>
        <c:axId val="392129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5844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7736087"/>
        <c:axId val="77918287"/>
      </c:barChart>
      <c:catAx>
        <c:axId val="67736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918287"/>
        <c:crossesAt val="0"/>
        <c:auto val="1"/>
        <c:lblAlgn val="ctr"/>
        <c:lblOffset val="100"/>
        <c:noMultiLvlLbl val="0"/>
      </c:catAx>
      <c:valAx>
        <c:axId val="779182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7360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1897720"/>
        <c:axId val="40712150"/>
      </c:barChart>
      <c:catAx>
        <c:axId val="91897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712150"/>
        <c:crossesAt val="0"/>
        <c:auto val="1"/>
        <c:lblAlgn val="ctr"/>
        <c:lblOffset val="100"/>
        <c:noMultiLvlLbl val="0"/>
      </c:catAx>
      <c:valAx>
        <c:axId val="407121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8977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3505719"/>
        <c:axId val="44516673"/>
      </c:barChart>
      <c:catAx>
        <c:axId val="63505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516673"/>
        <c:crossesAt val="0"/>
        <c:auto val="1"/>
        <c:lblAlgn val="ctr"/>
        <c:lblOffset val="100"/>
        <c:noMultiLvlLbl val="0"/>
      </c:catAx>
      <c:valAx>
        <c:axId val="4451667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5057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7050211"/>
        <c:axId val="15434495"/>
      </c:barChart>
      <c:catAx>
        <c:axId val="97050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434495"/>
        <c:crossesAt val="0"/>
        <c:auto val="1"/>
        <c:lblAlgn val="ctr"/>
        <c:lblOffset val="100"/>
        <c:noMultiLvlLbl val="0"/>
      </c:catAx>
      <c:valAx>
        <c:axId val="1543449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0502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6247611"/>
        <c:axId val="32420773"/>
      </c:barChart>
      <c:catAx>
        <c:axId val="8624761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2420773"/>
        <c:crossesAt val="0"/>
        <c:auto val="1"/>
        <c:lblAlgn val="ctr"/>
        <c:lblOffset val="100"/>
        <c:noMultiLvlLbl val="0"/>
      </c:catAx>
      <c:valAx>
        <c:axId val="3242077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24761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