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758537"/>
        <c:axId val="62775425"/>
      </c:barChart>
      <c:catAx>
        <c:axId val="4475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75425"/>
        <c:crossesAt val="0"/>
        <c:auto val="1"/>
        <c:lblAlgn val="ctr"/>
        <c:lblOffset val="100"/>
        <c:noMultiLvlLbl val="0"/>
      </c:catAx>
      <c:valAx>
        <c:axId val="627754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58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055082"/>
        <c:axId val="63526276"/>
      </c:barChart>
      <c:catAx>
        <c:axId val="4805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26276"/>
        <c:crossesAt val="0"/>
        <c:auto val="1"/>
        <c:lblAlgn val="ctr"/>
        <c:lblOffset val="100"/>
        <c:noMultiLvlLbl val="0"/>
      </c:catAx>
      <c:valAx>
        <c:axId val="635262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55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300581"/>
        <c:axId val="13566579"/>
      </c:barChart>
      <c:catAx>
        <c:axId val="9130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66579"/>
        <c:crossesAt val="0"/>
        <c:auto val="1"/>
        <c:lblAlgn val="ctr"/>
        <c:lblOffset val="100"/>
        <c:noMultiLvlLbl val="0"/>
      </c:catAx>
      <c:valAx>
        <c:axId val="135665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00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695761"/>
        <c:axId val="47358670"/>
      </c:barChart>
      <c:catAx>
        <c:axId val="2969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58670"/>
        <c:crossesAt val="0"/>
        <c:auto val="1"/>
        <c:lblAlgn val="ctr"/>
        <c:lblOffset val="100"/>
        <c:noMultiLvlLbl val="0"/>
      </c:catAx>
      <c:valAx>
        <c:axId val="473586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95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83046"/>
        <c:axId val="25643779"/>
      </c:barChart>
      <c:catAx>
        <c:axId val="548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43779"/>
        <c:crossesAt val="0"/>
        <c:auto val="1"/>
        <c:lblAlgn val="ctr"/>
        <c:lblOffset val="100"/>
        <c:noMultiLvlLbl val="0"/>
      </c:catAx>
      <c:valAx>
        <c:axId val="256437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3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132570"/>
        <c:axId val="79336897"/>
      </c:barChart>
      <c:catAx>
        <c:axId val="4913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36897"/>
        <c:crossesAt val="0"/>
        <c:auto val="1"/>
        <c:lblAlgn val="ctr"/>
        <c:lblOffset val="100"/>
        <c:noMultiLvlLbl val="0"/>
      </c:catAx>
      <c:valAx>
        <c:axId val="793368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32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577906"/>
        <c:axId val="69118676"/>
      </c:barChart>
      <c:catAx>
        <c:axId val="295779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118676"/>
        <c:crossesAt val="0"/>
        <c:auto val="1"/>
        <c:lblAlgn val="ctr"/>
        <c:lblOffset val="100"/>
        <c:noMultiLvlLbl val="0"/>
      </c:catAx>
      <c:valAx>
        <c:axId val="691186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779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