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456246"/>
        <c:axId val="8130536"/>
      </c:barChart>
      <c:catAx>
        <c:axId val="8245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536"/>
        <c:crossesAt val="0"/>
        <c:auto val="1"/>
        <c:lblAlgn val="ctr"/>
        <c:lblOffset val="100"/>
        <c:noMultiLvlLbl val="0"/>
      </c:catAx>
      <c:valAx>
        <c:axId val="81305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6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04944"/>
        <c:axId val="14047063"/>
      </c:barChart>
      <c:catAx>
        <c:axId val="1600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7063"/>
        <c:crossesAt val="0"/>
        <c:auto val="1"/>
        <c:lblAlgn val="ctr"/>
        <c:lblOffset val="100"/>
        <c:noMultiLvlLbl val="0"/>
      </c:catAx>
      <c:valAx>
        <c:axId val="14047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4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325784"/>
        <c:axId val="15836799"/>
      </c:barChart>
      <c:catAx>
        <c:axId val="6332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6799"/>
        <c:crossesAt val="0"/>
        <c:auto val="1"/>
        <c:lblAlgn val="ctr"/>
        <c:lblOffset val="100"/>
        <c:noMultiLvlLbl val="0"/>
      </c:catAx>
      <c:valAx>
        <c:axId val="158367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5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942674"/>
        <c:axId val="18745704"/>
      </c:barChart>
      <c:catAx>
        <c:axId val="1994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5704"/>
        <c:crossesAt val="0"/>
        <c:auto val="1"/>
        <c:lblAlgn val="ctr"/>
        <c:lblOffset val="100"/>
        <c:noMultiLvlLbl val="0"/>
      </c:catAx>
      <c:valAx>
        <c:axId val="18745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42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798538"/>
        <c:axId val="62783630"/>
      </c:barChart>
      <c:catAx>
        <c:axId val="8479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83630"/>
        <c:crossesAt val="0"/>
        <c:auto val="1"/>
        <c:lblAlgn val="ctr"/>
        <c:lblOffset val="100"/>
        <c:noMultiLvlLbl val="0"/>
      </c:catAx>
      <c:valAx>
        <c:axId val="62783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98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36887"/>
        <c:axId val="71054684"/>
      </c:barChart>
      <c:catAx>
        <c:axId val="7003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54684"/>
        <c:crossesAt val="0"/>
        <c:auto val="1"/>
        <c:lblAlgn val="ctr"/>
        <c:lblOffset val="100"/>
        <c:noMultiLvlLbl val="0"/>
      </c:catAx>
      <c:valAx>
        <c:axId val="71054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36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195526"/>
        <c:axId val="82506800"/>
      </c:barChart>
      <c:catAx>
        <c:axId val="99195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506800"/>
        <c:crossesAt val="0"/>
        <c:auto val="1"/>
        <c:lblAlgn val="ctr"/>
        <c:lblOffset val="100"/>
        <c:noMultiLvlLbl val="0"/>
      </c:catAx>
      <c:valAx>
        <c:axId val="825068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95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