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514038"/>
        <c:axId val="66053025"/>
      </c:barChart>
      <c:catAx>
        <c:axId val="10514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53025"/>
        <c:crossesAt val="0"/>
        <c:auto val="1"/>
        <c:lblAlgn val="ctr"/>
        <c:lblOffset val="100"/>
        <c:noMultiLvlLbl val="0"/>
      </c:catAx>
      <c:valAx>
        <c:axId val="660530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140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731596"/>
        <c:axId val="59502293"/>
      </c:barChart>
      <c:catAx>
        <c:axId val="94731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02293"/>
        <c:crossesAt val="0"/>
        <c:auto val="1"/>
        <c:lblAlgn val="ctr"/>
        <c:lblOffset val="100"/>
        <c:noMultiLvlLbl val="0"/>
      </c:catAx>
      <c:valAx>
        <c:axId val="595022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315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12799"/>
        <c:axId val="75250569"/>
      </c:barChart>
      <c:catAx>
        <c:axId val="2312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50569"/>
        <c:crossesAt val="0"/>
        <c:auto val="1"/>
        <c:lblAlgn val="ctr"/>
        <c:lblOffset val="100"/>
        <c:noMultiLvlLbl val="0"/>
      </c:catAx>
      <c:valAx>
        <c:axId val="752505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27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56188"/>
        <c:axId val="76333011"/>
      </c:barChart>
      <c:catAx>
        <c:axId val="7856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33011"/>
        <c:crossesAt val="0"/>
        <c:auto val="1"/>
        <c:lblAlgn val="ctr"/>
        <c:lblOffset val="100"/>
        <c:noMultiLvlLbl val="0"/>
      </c:catAx>
      <c:valAx>
        <c:axId val="763330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61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512133"/>
        <c:axId val="5862366"/>
      </c:barChart>
      <c:catAx>
        <c:axId val="59512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2366"/>
        <c:crossesAt val="0"/>
        <c:auto val="1"/>
        <c:lblAlgn val="ctr"/>
        <c:lblOffset val="100"/>
        <c:noMultiLvlLbl val="0"/>
      </c:catAx>
      <c:valAx>
        <c:axId val="58623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121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047085"/>
        <c:axId val="25722728"/>
      </c:barChart>
      <c:catAx>
        <c:axId val="62047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22728"/>
        <c:crossesAt val="0"/>
        <c:auto val="1"/>
        <c:lblAlgn val="ctr"/>
        <c:lblOffset val="100"/>
        <c:noMultiLvlLbl val="0"/>
      </c:catAx>
      <c:valAx>
        <c:axId val="257227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470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236323"/>
        <c:axId val="32087837"/>
      </c:barChart>
      <c:catAx>
        <c:axId val="732363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087837"/>
        <c:crossesAt val="0"/>
        <c:auto val="1"/>
        <c:lblAlgn val="ctr"/>
        <c:lblOffset val="100"/>
        <c:noMultiLvlLbl val="0"/>
      </c:catAx>
      <c:valAx>
        <c:axId val="320878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363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