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290100"/>
        <c:axId val="13906386"/>
      </c:barChart>
      <c:catAx>
        <c:axId val="42290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06386"/>
        <c:crossesAt val="0"/>
        <c:auto val="1"/>
        <c:lblAlgn val="ctr"/>
        <c:lblOffset val="100"/>
        <c:noMultiLvlLbl val="0"/>
      </c:catAx>
      <c:valAx>
        <c:axId val="1390638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901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971542"/>
        <c:axId val="78191697"/>
      </c:barChart>
      <c:catAx>
        <c:axId val="21971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91697"/>
        <c:crossesAt val="0"/>
        <c:auto val="1"/>
        <c:lblAlgn val="ctr"/>
        <c:lblOffset val="100"/>
        <c:noMultiLvlLbl val="0"/>
      </c:catAx>
      <c:valAx>
        <c:axId val="781916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715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98116"/>
        <c:axId val="42206700"/>
      </c:barChart>
      <c:catAx>
        <c:axId val="1198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06700"/>
        <c:crossesAt val="0"/>
        <c:auto val="1"/>
        <c:lblAlgn val="ctr"/>
        <c:lblOffset val="100"/>
        <c:noMultiLvlLbl val="0"/>
      </c:catAx>
      <c:valAx>
        <c:axId val="422067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81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200572"/>
        <c:axId val="76432780"/>
      </c:barChart>
      <c:catAx>
        <c:axId val="75200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32780"/>
        <c:crossesAt val="0"/>
        <c:auto val="1"/>
        <c:lblAlgn val="ctr"/>
        <c:lblOffset val="100"/>
        <c:noMultiLvlLbl val="0"/>
      </c:catAx>
      <c:valAx>
        <c:axId val="764327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005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523294"/>
        <c:axId val="72521590"/>
      </c:barChart>
      <c:catAx>
        <c:axId val="80523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21590"/>
        <c:crossesAt val="0"/>
        <c:auto val="1"/>
        <c:lblAlgn val="ctr"/>
        <c:lblOffset val="100"/>
        <c:noMultiLvlLbl val="0"/>
      </c:catAx>
      <c:valAx>
        <c:axId val="725215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232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314033"/>
        <c:axId val="94272236"/>
      </c:barChart>
      <c:catAx>
        <c:axId val="69314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72236"/>
        <c:crossesAt val="0"/>
        <c:auto val="1"/>
        <c:lblAlgn val="ctr"/>
        <c:lblOffset val="100"/>
        <c:noMultiLvlLbl val="0"/>
      </c:catAx>
      <c:valAx>
        <c:axId val="942722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140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161156"/>
        <c:axId val="45743857"/>
      </c:barChart>
      <c:catAx>
        <c:axId val="241611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743857"/>
        <c:crossesAt val="0"/>
        <c:auto val="1"/>
        <c:lblAlgn val="ctr"/>
        <c:lblOffset val="100"/>
        <c:noMultiLvlLbl val="0"/>
      </c:catAx>
      <c:valAx>
        <c:axId val="457438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611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