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37611"/>
        <c:axId val="52647300"/>
      </c:barChart>
      <c:catAx>
        <c:axId val="6503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7300"/>
        <c:crossesAt val="0"/>
        <c:auto val="1"/>
        <c:lblAlgn val="ctr"/>
        <c:lblOffset val="100"/>
        <c:noMultiLvlLbl val="0"/>
      </c:catAx>
      <c:valAx>
        <c:axId val="52647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7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032207"/>
        <c:axId val="1017574"/>
      </c:barChart>
      <c:catAx>
        <c:axId val="860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574"/>
        <c:crossesAt val="0"/>
        <c:auto val="1"/>
        <c:lblAlgn val="ctr"/>
        <c:lblOffset val="100"/>
        <c:noMultiLvlLbl val="0"/>
      </c:catAx>
      <c:valAx>
        <c:axId val="1017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049417"/>
        <c:axId val="157861"/>
      </c:barChart>
      <c:catAx>
        <c:axId val="7004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61"/>
        <c:crossesAt val="0"/>
        <c:auto val="1"/>
        <c:lblAlgn val="ctr"/>
        <c:lblOffset val="100"/>
        <c:noMultiLvlLbl val="0"/>
      </c:catAx>
      <c:valAx>
        <c:axId val="157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9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49221"/>
        <c:axId val="2760434"/>
      </c:barChart>
      <c:catAx>
        <c:axId val="5264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434"/>
        <c:crossesAt val="0"/>
        <c:auto val="1"/>
        <c:lblAlgn val="ctr"/>
        <c:lblOffset val="100"/>
        <c:noMultiLvlLbl val="0"/>
      </c:catAx>
      <c:valAx>
        <c:axId val="2760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9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64536"/>
        <c:axId val="26502081"/>
      </c:barChart>
      <c:catAx>
        <c:axId val="9846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2081"/>
        <c:crossesAt val="0"/>
        <c:auto val="1"/>
        <c:lblAlgn val="ctr"/>
        <c:lblOffset val="100"/>
        <c:noMultiLvlLbl val="0"/>
      </c:catAx>
      <c:valAx>
        <c:axId val="265020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4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29321"/>
        <c:axId val="26651028"/>
      </c:barChart>
      <c:catAx>
        <c:axId val="4632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1028"/>
        <c:crossesAt val="0"/>
        <c:auto val="1"/>
        <c:lblAlgn val="ctr"/>
        <c:lblOffset val="100"/>
        <c:noMultiLvlLbl val="0"/>
      </c:catAx>
      <c:valAx>
        <c:axId val="26651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683039"/>
        <c:axId val="54848448"/>
      </c:barChart>
      <c:catAx>
        <c:axId val="91683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48448"/>
        <c:crossesAt val="0"/>
        <c:auto val="1"/>
        <c:lblAlgn val="ctr"/>
        <c:lblOffset val="100"/>
        <c:noMultiLvlLbl val="0"/>
      </c:catAx>
      <c:valAx>
        <c:axId val="54848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3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