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486503"/>
        <c:axId val="51393468"/>
      </c:barChart>
      <c:catAx>
        <c:axId val="7448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3468"/>
        <c:crossesAt val="0"/>
        <c:auto val="1"/>
        <c:lblAlgn val="ctr"/>
        <c:lblOffset val="100"/>
        <c:noMultiLvlLbl val="0"/>
      </c:catAx>
      <c:valAx>
        <c:axId val="51393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6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467610"/>
        <c:axId val="43345844"/>
      </c:barChart>
      <c:catAx>
        <c:axId val="1346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5844"/>
        <c:crossesAt val="0"/>
        <c:auto val="1"/>
        <c:lblAlgn val="ctr"/>
        <c:lblOffset val="100"/>
        <c:noMultiLvlLbl val="0"/>
      </c:catAx>
      <c:valAx>
        <c:axId val="43345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7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268443"/>
        <c:axId val="65358469"/>
      </c:barChart>
      <c:catAx>
        <c:axId val="9126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58469"/>
        <c:crossesAt val="0"/>
        <c:auto val="1"/>
        <c:lblAlgn val="ctr"/>
        <c:lblOffset val="100"/>
        <c:noMultiLvlLbl val="0"/>
      </c:catAx>
      <c:valAx>
        <c:axId val="65358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8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469776"/>
        <c:axId val="23786893"/>
      </c:barChart>
      <c:catAx>
        <c:axId val="7646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6893"/>
        <c:crossesAt val="0"/>
        <c:auto val="1"/>
        <c:lblAlgn val="ctr"/>
        <c:lblOffset val="100"/>
        <c:noMultiLvlLbl val="0"/>
      </c:catAx>
      <c:valAx>
        <c:axId val="23786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9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1911"/>
        <c:axId val="72588323"/>
      </c:barChart>
      <c:catAx>
        <c:axId val="117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88323"/>
        <c:crossesAt val="0"/>
        <c:auto val="1"/>
        <c:lblAlgn val="ctr"/>
        <c:lblOffset val="100"/>
        <c:noMultiLvlLbl val="0"/>
      </c:catAx>
      <c:valAx>
        <c:axId val="72588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840758"/>
        <c:axId val="63435448"/>
      </c:barChart>
      <c:catAx>
        <c:axId val="4784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5448"/>
        <c:crossesAt val="0"/>
        <c:auto val="1"/>
        <c:lblAlgn val="ctr"/>
        <c:lblOffset val="100"/>
        <c:noMultiLvlLbl val="0"/>
      </c:catAx>
      <c:valAx>
        <c:axId val="634354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0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058327"/>
        <c:axId val="29093072"/>
      </c:barChart>
      <c:catAx>
        <c:axId val="110583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093072"/>
        <c:crossesAt val="0"/>
        <c:auto val="1"/>
        <c:lblAlgn val="ctr"/>
        <c:lblOffset val="100"/>
        <c:noMultiLvlLbl val="0"/>
      </c:catAx>
      <c:valAx>
        <c:axId val="290930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83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