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56741"/>
        <c:axId val="65299607"/>
      </c:barChart>
      <c:catAx>
        <c:axId val="96356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9607"/>
        <c:crossesAt val="0"/>
        <c:auto val="1"/>
        <c:lblAlgn val="ctr"/>
        <c:lblOffset val="100"/>
        <c:noMultiLvlLbl val="0"/>
      </c:catAx>
      <c:valAx>
        <c:axId val="65299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6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581968"/>
        <c:axId val="4338944"/>
      </c:barChart>
      <c:catAx>
        <c:axId val="12581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944"/>
        <c:crossesAt val="0"/>
        <c:auto val="1"/>
        <c:lblAlgn val="ctr"/>
        <c:lblOffset val="100"/>
        <c:noMultiLvlLbl val="0"/>
      </c:catAx>
      <c:valAx>
        <c:axId val="433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19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