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99661"/>
        <c:axId val="54738581"/>
      </c:scatterChart>
      <c:valAx>
        <c:axId val="9899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581"/>
        <c:crossesAt val="0"/>
        <c:crossBetween val="midCat"/>
      </c:valAx>
      <c:valAx>
        <c:axId val="547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