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030062"/>
        <c:axId val="13702413"/>
      </c:scatterChart>
      <c:valAx>
        <c:axId val="820300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2413"/>
        <c:crossesAt val="0"/>
        <c:crossBetween val="midCat"/>
      </c:valAx>
      <c:valAx>
        <c:axId val="137024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00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