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17602"/>
        <c:axId val="14351952"/>
      </c:scatterChart>
      <c:valAx>
        <c:axId val="61217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52"/>
        <c:crossesAt val="0"/>
        <c:crossBetween val="midCat"/>
      </c:valAx>
      <c:valAx>
        <c:axId val="14351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