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27989"/>
        <c:axId val="95722843"/>
      </c:barChart>
      <c:catAx>
        <c:axId val="95227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22843"/>
        <c:crossesAt val="0"/>
        <c:auto val="1"/>
        <c:lblAlgn val="ctr"/>
        <c:lblOffset val="100"/>
        <c:noMultiLvlLbl val="0"/>
      </c:catAx>
      <c:valAx>
        <c:axId val="957228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279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471228"/>
        <c:axId val="39158532"/>
      </c:barChart>
      <c:catAx>
        <c:axId val="80471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58532"/>
        <c:crossesAt val="0"/>
        <c:auto val="1"/>
        <c:lblAlgn val="ctr"/>
        <c:lblOffset val="100"/>
        <c:noMultiLvlLbl val="0"/>
      </c:catAx>
      <c:valAx>
        <c:axId val="39158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71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350130"/>
        <c:axId val="88758629"/>
      </c:barChart>
      <c:catAx>
        <c:axId val="75350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58629"/>
        <c:crossesAt val="0"/>
        <c:auto val="1"/>
        <c:lblAlgn val="ctr"/>
        <c:lblOffset val="100"/>
        <c:noMultiLvlLbl val="0"/>
      </c:catAx>
      <c:valAx>
        <c:axId val="887586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501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