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81099908991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4010810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