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82422"/>
        <c:axId val="85841942"/>
      </c:barChart>
      <c:catAx>
        <c:axId val="5382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41942"/>
        <c:crossesAt val="0"/>
        <c:auto val="1"/>
        <c:lblAlgn val="ctr"/>
        <c:lblOffset val="100"/>
        <c:noMultiLvlLbl val="0"/>
      </c:catAx>
      <c:valAx>
        <c:axId val="858419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24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341935"/>
        <c:axId val="39667034"/>
      </c:barChart>
      <c:catAx>
        <c:axId val="50341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7034"/>
        <c:crossesAt val="0"/>
        <c:auto val="1"/>
        <c:lblAlgn val="ctr"/>
        <c:lblOffset val="100"/>
        <c:noMultiLvlLbl val="0"/>
      </c:catAx>
      <c:valAx>
        <c:axId val="396670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19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643120"/>
        <c:axId val="22373144"/>
      </c:barChart>
      <c:catAx>
        <c:axId val="75643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73144"/>
        <c:crossesAt val="0"/>
        <c:auto val="1"/>
        <c:lblAlgn val="ctr"/>
        <c:lblOffset val="100"/>
        <c:noMultiLvlLbl val="0"/>
      </c:catAx>
      <c:valAx>
        <c:axId val="223731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431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