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1203"/>
        <c:axId val="67281237"/>
      </c:barChart>
      <c:catAx>
        <c:axId val="831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81237"/>
        <c:crossesAt val="0"/>
        <c:auto val="1"/>
        <c:lblAlgn val="ctr"/>
        <c:lblOffset val="100"/>
        <c:noMultiLvlLbl val="0"/>
      </c:catAx>
      <c:valAx>
        <c:axId val="672812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2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886143"/>
        <c:axId val="74790173"/>
      </c:barChart>
      <c:catAx>
        <c:axId val="19886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90173"/>
        <c:crossesAt val="0"/>
        <c:auto val="1"/>
        <c:lblAlgn val="ctr"/>
        <c:lblOffset val="100"/>
        <c:noMultiLvlLbl val="0"/>
      </c:catAx>
      <c:valAx>
        <c:axId val="747901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861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221210"/>
        <c:axId val="97898551"/>
      </c:barChart>
      <c:catAx>
        <c:axId val="30221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98551"/>
        <c:crossesAt val="0"/>
        <c:auto val="1"/>
        <c:lblAlgn val="ctr"/>
        <c:lblOffset val="100"/>
        <c:noMultiLvlLbl val="0"/>
      </c:catAx>
      <c:valAx>
        <c:axId val="978985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212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