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753054424792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8088487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