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988368"/>
        <c:axId val="33982530"/>
      </c:barChart>
      <c:catAx>
        <c:axId val="6598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2530"/>
        <c:crossesAt val="0"/>
        <c:auto val="1"/>
        <c:lblAlgn val="ctr"/>
        <c:lblOffset val="100"/>
        <c:noMultiLvlLbl val="0"/>
      </c:catAx>
      <c:valAx>
        <c:axId val="339825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8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518737"/>
        <c:axId val="14436063"/>
      </c:barChart>
      <c:catAx>
        <c:axId val="88518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6063"/>
        <c:crossesAt val="0"/>
        <c:auto val="1"/>
        <c:lblAlgn val="ctr"/>
        <c:lblOffset val="100"/>
        <c:noMultiLvlLbl val="0"/>
      </c:catAx>
      <c:valAx>
        <c:axId val="144360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8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