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195283"/>
        <c:axId val="23047863"/>
      </c:lineChart>
      <c:catAx>
        <c:axId val="19195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47863"/>
        <c:crossesAt val="0"/>
        <c:auto val="1"/>
        <c:lblAlgn val="ctr"/>
        <c:lblOffset val="100"/>
        <c:noMultiLvlLbl val="0"/>
      </c:catAx>
      <c:valAx>
        <c:axId val="23047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95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042883"/>
        <c:axId val="79375902"/>
      </c:lineChart>
      <c:catAx>
        <c:axId val="14042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75902"/>
        <c:crossesAt val="0"/>
        <c:auto val="1"/>
        <c:lblAlgn val="ctr"/>
        <c:lblOffset val="100"/>
        <c:noMultiLvlLbl val="0"/>
      </c:catAx>
      <c:valAx>
        <c:axId val="79375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42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388505"/>
        <c:axId val="40854617"/>
      </c:lineChart>
      <c:catAx>
        <c:axId val="29388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54617"/>
        <c:crossesAt val="0"/>
        <c:auto val="1"/>
        <c:lblAlgn val="ctr"/>
        <c:lblOffset val="100"/>
        <c:noMultiLvlLbl val="0"/>
      </c:catAx>
      <c:valAx>
        <c:axId val="40854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88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542574"/>
        <c:axId val="85949371"/>
      </c:lineChart>
      <c:catAx>
        <c:axId val="72542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49371"/>
        <c:crossesAt val="0"/>
        <c:auto val="1"/>
        <c:lblAlgn val="ctr"/>
        <c:lblOffset val="100"/>
        <c:noMultiLvlLbl val="0"/>
      </c:catAx>
      <c:valAx>
        <c:axId val="85949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42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24549"/>
        <c:axId val="21205640"/>
      </c:lineChart>
      <c:catAx>
        <c:axId val="6924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05640"/>
        <c:crossesAt val="0"/>
        <c:auto val="1"/>
        <c:lblAlgn val="ctr"/>
        <c:lblOffset val="100"/>
        <c:noMultiLvlLbl val="0"/>
      </c:catAx>
      <c:valAx>
        <c:axId val="21205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4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89214"/>
        <c:axId val="51182380"/>
      </c:lineChart>
      <c:catAx>
        <c:axId val="2289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82380"/>
        <c:crossesAt val="0"/>
        <c:auto val="1"/>
        <c:lblAlgn val="ctr"/>
        <c:lblOffset val="100"/>
        <c:noMultiLvlLbl val="0"/>
      </c:catAx>
      <c:valAx>
        <c:axId val="51182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9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55398"/>
        <c:axId val="60481583"/>
      </c:lineChart>
      <c:catAx>
        <c:axId val="6755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81583"/>
        <c:crossesAt val="0"/>
        <c:auto val="1"/>
        <c:lblAlgn val="ctr"/>
        <c:lblOffset val="100"/>
        <c:noMultiLvlLbl val="0"/>
      </c:catAx>
      <c:valAx>
        <c:axId val="60481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5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496893"/>
        <c:axId val="52235106"/>
      </c:lineChart>
      <c:catAx>
        <c:axId val="98496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35106"/>
        <c:crossesAt val="0"/>
        <c:auto val="1"/>
        <c:lblAlgn val="ctr"/>
        <c:lblOffset val="100"/>
        <c:noMultiLvlLbl val="0"/>
      </c:catAx>
      <c:valAx>
        <c:axId val="52235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96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763419"/>
        <c:axId val="97204424"/>
      </c:lineChart>
      <c:catAx>
        <c:axId val="77763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04424"/>
        <c:crossesAt val="0"/>
        <c:auto val="1"/>
        <c:lblAlgn val="ctr"/>
        <c:lblOffset val="100"/>
        <c:noMultiLvlLbl val="0"/>
      </c:catAx>
      <c:valAx>
        <c:axId val="97204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63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525758"/>
        <c:axId val="53171505"/>
      </c:lineChart>
      <c:catAx>
        <c:axId val="34525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71505"/>
        <c:crossesAt val="0"/>
        <c:auto val="1"/>
        <c:lblAlgn val="ctr"/>
        <c:lblOffset val="100"/>
        <c:noMultiLvlLbl val="0"/>
      </c:catAx>
      <c:valAx>
        <c:axId val="53171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25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