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66314"/>
        <c:axId val="29768328"/>
      </c:lineChart>
      <c:catAx>
        <c:axId val="4076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68328"/>
        <c:crossesAt val="0"/>
        <c:auto val="1"/>
        <c:lblAlgn val="ctr"/>
        <c:lblOffset val="100"/>
        <c:noMultiLvlLbl val="0"/>
      </c:catAx>
      <c:valAx>
        <c:axId val="29768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66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560912"/>
        <c:axId val="93609305"/>
      </c:areaChart>
      <c:catAx>
        <c:axId val="2556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09305"/>
        <c:crossesAt val="0"/>
        <c:auto val="1"/>
        <c:lblAlgn val="ctr"/>
        <c:lblOffset val="100"/>
        <c:noMultiLvlLbl val="0"/>
      </c:catAx>
      <c:valAx>
        <c:axId val="93609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60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