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75888"/>
        <c:axId val="27778394"/>
      </c:scatterChart>
      <c:valAx>
        <c:axId val="87075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8394"/>
        <c:crossesAt val="0"/>
        <c:crossBetween val="midCat"/>
      </c:valAx>
      <c:valAx>
        <c:axId val="27778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5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64303"/>
        <c:axId val="18318250"/>
      </c:scatterChart>
      <c:valAx>
        <c:axId val="28264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8250"/>
        <c:crossesAt val="0"/>
        <c:crossBetween val="midCat"/>
      </c:valAx>
      <c:valAx>
        <c:axId val="1831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4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