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4353"/>
        <c:axId val="49934886"/>
      </c:lineChart>
      <c:catAx>
        <c:axId val="330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4886"/>
        <c:crossesAt val="0"/>
        <c:auto val="1"/>
        <c:lblAlgn val="ctr"/>
        <c:lblOffset val="100"/>
        <c:noMultiLvlLbl val="0"/>
      </c:catAx>
      <c:valAx>
        <c:axId val="4993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6799"/>
        <c:axId val="36232401"/>
      </c:lineChart>
      <c:catAx>
        <c:axId val="935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2401"/>
        <c:crossesAt val="0"/>
        <c:auto val="1"/>
        <c:lblAlgn val="ctr"/>
        <c:lblOffset val="100"/>
        <c:noMultiLvlLbl val="0"/>
      </c:catAx>
      <c:valAx>
        <c:axId val="3623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638284"/>
        <c:axId val="60736078"/>
      </c:barChart>
      <c:catAx>
        <c:axId val="806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6078"/>
        <c:crossesAt val="0"/>
        <c:auto val="1"/>
        <c:lblAlgn val="ctr"/>
        <c:lblOffset val="100"/>
        <c:noMultiLvlLbl val="0"/>
      </c:catAx>
      <c:valAx>
        <c:axId val="6073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031456"/>
        <c:axId val="47884768"/>
        <c:axId val="45377159"/>
      </c:bar3DChart>
      <c:catAx>
        <c:axId val="230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768"/>
        <c:crossesAt val="0"/>
        <c:auto val="1"/>
        <c:lblAlgn val="ctr"/>
        <c:lblOffset val="100"/>
        <c:noMultiLvlLbl val="0"/>
      </c:catAx>
      <c:valAx>
        <c:axId val="4788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1456"/>
        <c:crossesAt val="1"/>
        <c:crossBetween val="midCat"/>
      </c:valAx>
      <c:serAx>
        <c:axId val="453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7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08644"/>
        <c:axId val="3392466"/>
      </c:scatterChart>
      <c:valAx>
        <c:axId val="53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466"/>
        <c:crossesAt val="0"/>
        <c:crossBetween val="midCat"/>
      </c:valAx>
      <c:valAx>
        <c:axId val="339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45295"/>
        <c:axId val="64869684"/>
      </c:scatterChart>
      <c:valAx>
        <c:axId val="2545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9684"/>
        <c:crossesAt val="0"/>
        <c:crossBetween val="midCat"/>
        <c:majorUnit val="30"/>
        <c:minorUnit val="30"/>
      </c:valAx>
      <c:valAx>
        <c:axId val="64869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73002"/>
        <c:axId val="63843060"/>
      </c:scatterChart>
      <c:valAx>
        <c:axId val="13473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3060"/>
        <c:crossesAt val="0"/>
        <c:crossBetween val="midCat"/>
        <c:majorUnit val="30"/>
        <c:minorUnit val="30"/>
      </c:valAx>
      <c:valAx>
        <c:axId val="63843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73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