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218704"/>
        <c:axId val="40576158"/>
      </c:barChart>
      <c:catAx>
        <c:axId val="68218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76158"/>
        <c:auto val="1"/>
        <c:lblAlgn val="ctr"/>
        <c:lblOffset val="100"/>
        <c:noMultiLvlLbl val="0"/>
      </c:catAx>
      <c:valAx>
        <c:axId val="40576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18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956609"/>
        <c:axId val="40243468"/>
      </c:barChart>
      <c:catAx>
        <c:axId val="82956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43468"/>
        <c:auto val="1"/>
        <c:lblAlgn val="ctr"/>
        <c:lblOffset val="100"/>
        <c:noMultiLvlLbl val="0"/>
      </c:catAx>
      <c:valAx>
        <c:axId val="40243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56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231987"/>
        <c:axId val="4642708"/>
      </c:barChart>
      <c:catAx>
        <c:axId val="17231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2708"/>
        <c:auto val="1"/>
        <c:lblAlgn val="ctr"/>
        <c:lblOffset val="100"/>
        <c:noMultiLvlLbl val="0"/>
      </c:catAx>
      <c:valAx>
        <c:axId val="4642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31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835174"/>
        <c:axId val="2134133"/>
      </c:barChart>
      <c:catAx>
        <c:axId val="79835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4133"/>
        <c:auto val="1"/>
        <c:lblAlgn val="ctr"/>
        <c:lblOffset val="100"/>
        <c:noMultiLvlLbl val="0"/>
      </c:catAx>
      <c:valAx>
        <c:axId val="2134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35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