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233473"/>
        <c:axId val="551821"/>
      </c:lineChart>
      <c:catAx>
        <c:axId val="64233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821"/>
        <c:crossesAt val="0"/>
        <c:auto val="1"/>
        <c:lblAlgn val="ctr"/>
        <c:lblOffset val="100"/>
        <c:noMultiLvlLbl val="0"/>
      </c:catAx>
      <c:valAx>
        <c:axId val="551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33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972638"/>
        <c:axId val="42017210"/>
      </c:lineChart>
      <c:catAx>
        <c:axId val="35972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17210"/>
        <c:crossesAt val="0"/>
        <c:auto val="1"/>
        <c:lblAlgn val="ctr"/>
        <c:lblOffset val="100"/>
        <c:noMultiLvlLbl val="0"/>
      </c:catAx>
      <c:valAx>
        <c:axId val="42017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72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833051"/>
        <c:axId val="14908651"/>
      </c:lineChart>
      <c:catAx>
        <c:axId val="67833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08651"/>
        <c:crossesAt val="0"/>
        <c:auto val="1"/>
        <c:lblAlgn val="ctr"/>
        <c:lblOffset val="100"/>
        <c:noMultiLvlLbl val="0"/>
      </c:catAx>
      <c:valAx>
        <c:axId val="14908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33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026158"/>
        <c:axId val="76792753"/>
      </c:lineChart>
      <c:catAx>
        <c:axId val="82026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92753"/>
        <c:crossesAt val="0"/>
        <c:auto val="1"/>
        <c:lblAlgn val="ctr"/>
        <c:lblOffset val="100"/>
        <c:noMultiLvlLbl val="0"/>
      </c:catAx>
      <c:valAx>
        <c:axId val="76792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26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874208"/>
        <c:axId val="41468386"/>
      </c:lineChart>
      <c:catAx>
        <c:axId val="97874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68386"/>
        <c:crossesAt val="0"/>
        <c:auto val="1"/>
        <c:lblAlgn val="ctr"/>
        <c:lblOffset val="100"/>
        <c:noMultiLvlLbl val="0"/>
      </c:catAx>
      <c:valAx>
        <c:axId val="41468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74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423994"/>
        <c:axId val="6745439"/>
      </c:lineChart>
      <c:catAx>
        <c:axId val="85423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5439"/>
        <c:crossesAt val="0"/>
        <c:auto val="1"/>
        <c:lblAlgn val="ctr"/>
        <c:lblOffset val="100"/>
        <c:noMultiLvlLbl val="0"/>
      </c:catAx>
      <c:valAx>
        <c:axId val="6745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23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292060"/>
        <c:axId val="80608136"/>
      </c:lineChart>
      <c:catAx>
        <c:axId val="75292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08136"/>
        <c:crossesAt val="0"/>
        <c:auto val="1"/>
        <c:lblAlgn val="ctr"/>
        <c:lblOffset val="100"/>
        <c:noMultiLvlLbl val="0"/>
      </c:catAx>
      <c:valAx>
        <c:axId val="80608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92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190171"/>
        <c:axId val="6938639"/>
      </c:lineChart>
      <c:catAx>
        <c:axId val="34190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8639"/>
        <c:crossesAt val="0"/>
        <c:auto val="1"/>
        <c:lblAlgn val="ctr"/>
        <c:lblOffset val="100"/>
        <c:noMultiLvlLbl val="0"/>
      </c:catAx>
      <c:valAx>
        <c:axId val="6938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90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447770"/>
        <c:axId val="23129862"/>
      </c:lineChart>
      <c:catAx>
        <c:axId val="36447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29862"/>
        <c:crossesAt val="0"/>
        <c:auto val="1"/>
        <c:lblAlgn val="ctr"/>
        <c:lblOffset val="100"/>
        <c:noMultiLvlLbl val="0"/>
      </c:catAx>
      <c:valAx>
        <c:axId val="23129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47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519155"/>
        <c:axId val="13444032"/>
      </c:lineChart>
      <c:catAx>
        <c:axId val="52519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44032"/>
        <c:crossesAt val="0"/>
        <c:auto val="1"/>
        <c:lblAlgn val="ctr"/>
        <c:lblOffset val="100"/>
        <c:noMultiLvlLbl val="0"/>
      </c:catAx>
      <c:valAx>
        <c:axId val="13444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19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