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196844"/>
        <c:axId val="87498819"/>
      </c:scatterChart>
      <c:valAx>
        <c:axId val="56196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8819"/>
        <c:crossesAt val="0"/>
        <c:crossBetween val="midCat"/>
      </c:valAx>
      <c:valAx>
        <c:axId val="87498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68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617915"/>
        <c:axId val="11247896"/>
      </c:scatterChart>
      <c:valAx>
        <c:axId val="96617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47896"/>
        <c:crossesAt val="0"/>
        <c:crossBetween val="midCat"/>
      </c:valAx>
      <c:valAx>
        <c:axId val="1124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17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