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5108"/>
        <c:axId val="24698398"/>
      </c:lineChart>
      <c:catAx>
        <c:axId val="470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8398"/>
        <c:crossesAt val="0"/>
        <c:auto val="1"/>
        <c:lblAlgn val="ctr"/>
        <c:lblOffset val="100"/>
        <c:noMultiLvlLbl val="0"/>
      </c:catAx>
      <c:valAx>
        <c:axId val="2469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9361"/>
        <c:axId val="13981931"/>
      </c:lineChart>
      <c:catAx>
        <c:axId val="467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1931"/>
        <c:crossesAt val="0"/>
        <c:auto val="1"/>
        <c:lblAlgn val="ctr"/>
        <c:lblOffset val="100"/>
        <c:noMultiLvlLbl val="0"/>
      </c:catAx>
      <c:valAx>
        <c:axId val="1398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424077"/>
        <c:axId val="18912921"/>
      </c:barChart>
      <c:catAx>
        <c:axId val="3142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2921"/>
        <c:crossesAt val="0"/>
        <c:auto val="1"/>
        <c:lblAlgn val="ctr"/>
        <c:lblOffset val="100"/>
        <c:noMultiLvlLbl val="0"/>
      </c:catAx>
      <c:valAx>
        <c:axId val="1891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650406"/>
        <c:axId val="16697215"/>
        <c:axId val="65441445"/>
      </c:bar3DChart>
      <c:catAx>
        <c:axId val="886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7215"/>
        <c:crossesAt val="0"/>
        <c:auto val="1"/>
        <c:lblAlgn val="ctr"/>
        <c:lblOffset val="100"/>
        <c:noMultiLvlLbl val="0"/>
      </c:catAx>
      <c:valAx>
        <c:axId val="1669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0406"/>
        <c:crossesAt val="1"/>
        <c:crossBetween val="midCat"/>
      </c:valAx>
      <c:serAx>
        <c:axId val="6544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72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36411"/>
        <c:axId val="64044977"/>
      </c:scatterChart>
      <c:valAx>
        <c:axId val="412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977"/>
        <c:crossesAt val="0"/>
        <c:crossBetween val="midCat"/>
      </c:valAx>
      <c:valAx>
        <c:axId val="6404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44044"/>
        <c:axId val="6004770"/>
      </c:scatterChart>
      <c:valAx>
        <c:axId val="19344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770"/>
        <c:crossesAt val="0"/>
        <c:crossBetween val="midCat"/>
        <c:majorUnit val="30"/>
        <c:minorUnit val="30"/>
      </c:valAx>
      <c:valAx>
        <c:axId val="6004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4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99208"/>
        <c:axId val="828715"/>
      </c:scatterChart>
      <c:valAx>
        <c:axId val="28699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15"/>
        <c:crossesAt val="0"/>
        <c:crossBetween val="midCat"/>
        <c:majorUnit val="30"/>
        <c:minorUnit val="30"/>
      </c:valAx>
      <c:valAx>
        <c:axId val="828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9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