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676208"/>
        <c:axId val="11738789"/>
      </c:barChart>
      <c:catAx>
        <c:axId val="75676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8789"/>
        <c:auto val="1"/>
        <c:lblAlgn val="ctr"/>
        <c:lblOffset val="100"/>
        <c:noMultiLvlLbl val="0"/>
      </c:catAx>
      <c:valAx>
        <c:axId val="11738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76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900852"/>
        <c:axId val="27290594"/>
      </c:barChart>
      <c:catAx>
        <c:axId val="93900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0594"/>
        <c:auto val="1"/>
        <c:lblAlgn val="ctr"/>
        <c:lblOffset val="100"/>
        <c:noMultiLvlLbl val="0"/>
      </c:catAx>
      <c:valAx>
        <c:axId val="27290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0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351931"/>
        <c:axId val="28005578"/>
      </c:barChart>
      <c:catAx>
        <c:axId val="84351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5578"/>
        <c:auto val="1"/>
        <c:lblAlgn val="ctr"/>
        <c:lblOffset val="100"/>
        <c:noMultiLvlLbl val="0"/>
      </c:catAx>
      <c:valAx>
        <c:axId val="28005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1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44896"/>
        <c:axId val="90106699"/>
      </c:barChart>
      <c:catAx>
        <c:axId val="7644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06699"/>
        <c:auto val="1"/>
        <c:lblAlgn val="ctr"/>
        <c:lblOffset val="100"/>
        <c:noMultiLvlLbl val="0"/>
      </c:catAx>
      <c:valAx>
        <c:axId val="90106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4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