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80386"/>
        <c:axId val="73025036"/>
      </c:scatterChart>
      <c:valAx>
        <c:axId val="583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036"/>
        <c:crossesAt val="0"/>
        <c:crossBetween val="midCat"/>
      </c:valAx>
      <c:valAx>
        <c:axId val="730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0606"/>
        <c:axId val="24599666"/>
      </c:lineChart>
      <c:catAx>
        <c:axId val="322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66"/>
        <c:crossesAt val="0"/>
        <c:auto val="1"/>
        <c:lblAlgn val="ctr"/>
        <c:lblOffset val="100"/>
        <c:noMultiLvlLbl val="0"/>
      </c:catAx>
      <c:valAx>
        <c:axId val="245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